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09796"/>
        <c:axId val="97438899"/>
      </c:barChart>
      <c:catAx>
        <c:axId val="2640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8899"/>
        <c:auto val="1"/>
        <c:lblAlgn val="ctr"/>
        <c:lblOffset val="100"/>
        <c:noMultiLvlLbl val="0"/>
      </c:catAx>
      <c:valAx>
        <c:axId val="9743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624411"/>
        <c:axId val="5072530"/>
      </c:barChart>
      <c:catAx>
        <c:axId val="1962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530"/>
        <c:auto val="1"/>
        <c:lblAlgn val="ctr"/>
        <c:lblOffset val="100"/>
        <c:noMultiLvlLbl val="0"/>
      </c:catAx>
      <c:valAx>
        <c:axId val="507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57442"/>
        <c:axId val="7341548"/>
      </c:barChart>
      <c:catAx>
        <c:axId val="215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548"/>
        <c:auto val="1"/>
        <c:lblAlgn val="ctr"/>
        <c:lblOffset val="100"/>
        <c:noMultiLvlLbl val="0"/>
      </c:catAx>
      <c:valAx>
        <c:axId val="734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971831"/>
        <c:axId val="77376542"/>
      </c:barChart>
      <c:catAx>
        <c:axId val="4497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6542"/>
        <c:auto val="1"/>
        <c:lblAlgn val="ctr"/>
        <c:lblOffset val="100"/>
        <c:noMultiLvlLbl val="0"/>
      </c:catAx>
      <c:valAx>
        <c:axId val="7737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30869"/>
        <c:axId val="54131129"/>
      </c:barChart>
      <c:catAx>
        <c:axId val="4723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1129"/>
        <c:auto val="1"/>
        <c:lblAlgn val="ctr"/>
        <c:lblOffset val="100"/>
        <c:noMultiLvlLbl val="0"/>
      </c:catAx>
      <c:valAx>
        <c:axId val="5413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9968"/>
        <c:axId val="21314468"/>
      </c:barChart>
      <c:catAx>
        <c:axId val="269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4468"/>
        <c:auto val="1"/>
        <c:lblAlgn val="ctr"/>
        <c:lblOffset val="100"/>
        <c:noMultiLvlLbl val="0"/>
      </c:catAx>
      <c:valAx>
        <c:axId val="2131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85345"/>
        <c:axId val="55304895"/>
      </c:barChart>
      <c:catAx>
        <c:axId val="3968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4895"/>
        <c:auto val="1"/>
        <c:lblAlgn val="ctr"/>
        <c:lblOffset val="100"/>
        <c:noMultiLvlLbl val="0"/>
      </c:catAx>
      <c:valAx>
        <c:axId val="5530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935235"/>
        <c:axId val="44430793"/>
      </c:barChart>
      <c:catAx>
        <c:axId val="6693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0793"/>
        <c:auto val="1"/>
        <c:lblAlgn val="ctr"/>
        <c:lblOffset val="100"/>
        <c:noMultiLvlLbl val="0"/>
      </c:catAx>
      <c:valAx>
        <c:axId val="4443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384406"/>
        <c:axId val="76620119"/>
      </c:barChart>
      <c:catAx>
        <c:axId val="9138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0119"/>
        <c:auto val="1"/>
        <c:lblAlgn val="ctr"/>
        <c:lblOffset val="100"/>
        <c:noMultiLvlLbl val="0"/>
      </c:catAx>
      <c:valAx>
        <c:axId val="7662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029739"/>
        <c:axId val="12317705"/>
      </c:barChart>
      <c:catAx>
        <c:axId val="5102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7705"/>
        <c:auto val="1"/>
        <c:lblAlgn val="ctr"/>
        <c:lblOffset val="100"/>
        <c:noMultiLvlLbl val="0"/>
      </c:catAx>
      <c:valAx>
        <c:axId val="1231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605338"/>
        <c:axId val="81636556"/>
      </c:barChart>
      <c:catAx>
        <c:axId val="6460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6556"/>
        <c:auto val="1"/>
        <c:lblAlgn val="ctr"/>
        <c:lblOffset val="100"/>
        <c:noMultiLvlLbl val="0"/>
      </c:catAx>
      <c:valAx>
        <c:axId val="8163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0665"/>
        <c:axId val="28153825"/>
      </c:barChart>
      <c:catAx>
        <c:axId val="782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3825"/>
        <c:auto val="1"/>
        <c:lblAlgn val="ctr"/>
        <c:lblOffset val="100"/>
        <c:noMultiLvlLbl val="0"/>
      </c:catAx>
      <c:valAx>
        <c:axId val="2815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765721"/>
        <c:axId val="86726721"/>
      </c:barChart>
      <c:catAx>
        <c:axId val="7976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6721"/>
        <c:auto val="1"/>
        <c:lblAlgn val="ctr"/>
        <c:lblOffset val="100"/>
        <c:noMultiLvlLbl val="0"/>
      </c:catAx>
      <c:valAx>
        <c:axId val="8672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538342"/>
        <c:axId val="47345033"/>
      </c:barChart>
      <c:catAx>
        <c:axId val="5253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5033"/>
        <c:auto val="1"/>
        <c:lblAlgn val="ctr"/>
        <c:lblOffset val="100"/>
        <c:noMultiLvlLbl val="0"/>
      </c:catAx>
      <c:valAx>
        <c:axId val="4734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81837"/>
        <c:axId val="85700276"/>
      </c:barChart>
      <c:catAx>
        <c:axId val="418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0276"/>
        <c:auto val="1"/>
        <c:lblAlgn val="ctr"/>
        <c:lblOffset val="100"/>
        <c:noMultiLvlLbl val="0"/>
      </c:catAx>
      <c:valAx>
        <c:axId val="8570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389184"/>
        <c:axId val="5008759"/>
      </c:barChart>
      <c:catAx>
        <c:axId val="9438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759"/>
        <c:auto val="1"/>
        <c:lblAlgn val="ctr"/>
        <c:lblOffset val="100"/>
        <c:noMultiLvlLbl val="0"/>
      </c:catAx>
      <c:valAx>
        <c:axId val="500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10248"/>
        <c:axId val="29409323"/>
      </c:barChart>
      <c:catAx>
        <c:axId val="1201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9323"/>
        <c:auto val="1"/>
        <c:lblAlgn val="ctr"/>
        <c:lblOffset val="100"/>
        <c:noMultiLvlLbl val="0"/>
      </c:catAx>
      <c:valAx>
        <c:axId val="2940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965536"/>
        <c:axId val="68031410"/>
      </c:barChart>
      <c:catAx>
        <c:axId val="2896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1410"/>
        <c:auto val="1"/>
        <c:lblAlgn val="ctr"/>
        <c:lblOffset val="100"/>
        <c:noMultiLvlLbl val="0"/>
      </c:catAx>
      <c:valAx>
        <c:axId val="6803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