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3262"/>
        <c:axId val="65549345"/>
      </c:scatterChart>
      <c:valAx>
        <c:axId val="6676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45"/>
        <c:crossesAt val="0"/>
        <c:crossBetween val="midCat"/>
      </c:valAx>
      <c:valAx>
        <c:axId val="6554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87378"/>
        <c:axId val="84526796"/>
      </c:scatterChart>
      <c:valAx>
        <c:axId val="2088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96"/>
        <c:crossesAt val="0"/>
        <c:crossBetween val="midCat"/>
      </c:valAx>
      <c:valAx>
        <c:axId val="8452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7844"/>
        <c:axId val="26090281"/>
      </c:scatterChart>
      <c:valAx>
        <c:axId val="5749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81"/>
        <c:crossesAt val="0"/>
        <c:crossBetween val="midCat"/>
      </c:valAx>
      <c:valAx>
        <c:axId val="2609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77852"/>
        <c:axId val="52862688"/>
      </c:scatterChart>
      <c:valAx>
        <c:axId val="4277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88"/>
        <c:crossesAt val="0"/>
        <c:crossBetween val="midCat"/>
      </c:valAx>
      <c:valAx>
        <c:axId val="5286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