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67516"/>
        <c:axId val="81082977"/>
      </c:scatterChart>
      <c:valAx>
        <c:axId val="643675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77"/>
        <c:crossesAt val="0"/>
        <c:crossBetween val="midCat"/>
      </c:valAx>
      <c:valAx>
        <c:axId val="8108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3827"/>
        <c:axId val="87179086"/>
      </c:scatterChart>
      <c:valAx>
        <c:axId val="80923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086"/>
        <c:crossesAt val="0"/>
        <c:crossBetween val="midCat"/>
      </c:valAx>
      <c:valAx>
        <c:axId val="8717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7602"/>
        <c:axId val="34789204"/>
      </c:scatterChart>
      <c:valAx>
        <c:axId val="34617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04"/>
        <c:crossesAt val="0"/>
        <c:crossBetween val="midCat"/>
      </c:valAx>
      <c:valAx>
        <c:axId val="3478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1070"/>
        <c:axId val="15987865"/>
      </c:scatterChart>
      <c:valAx>
        <c:axId val="865210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65"/>
        <c:crossesAt val="0"/>
        <c:crossBetween val="midCat"/>
      </c:valAx>
      <c:valAx>
        <c:axId val="1598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168"/>
        <c:axId val="11976861"/>
      </c:scatterChart>
      <c:valAx>
        <c:axId val="7058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61"/>
        <c:crossesAt val="0"/>
        <c:crossBetween val="midCat"/>
      </c:valAx>
      <c:valAx>
        <c:axId val="1197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9115"/>
        <c:axId val="80497401"/>
      </c:scatterChart>
      <c:valAx>
        <c:axId val="33369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01"/>
        <c:crossesAt val="0"/>
        <c:crossBetween val="midCat"/>
      </c:valAx>
      <c:valAx>
        <c:axId val="8049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0893"/>
        <c:axId val="96578986"/>
      </c:scatterChart>
      <c:valAx>
        <c:axId val="32060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86"/>
        <c:crossesAt val="0"/>
        <c:crossBetween val="midCat"/>
      </c:valAx>
      <c:valAx>
        <c:axId val="9657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5007"/>
        <c:axId val="94275813"/>
      </c:scatterChart>
      <c:valAx>
        <c:axId val="35445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13"/>
        <c:crossesAt val="0"/>
        <c:crossBetween val="midCat"/>
      </c:valAx>
      <c:valAx>
        <c:axId val="9427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54735"/>
        <c:axId val="26268201"/>
      </c:scatterChart>
      <c:valAx>
        <c:axId val="11054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01"/>
        <c:crossesAt val="0"/>
        <c:crossBetween val="midCat"/>
      </c:valAx>
      <c:valAx>
        <c:axId val="2626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98781"/>
        <c:axId val="66814317"/>
      </c:scatterChart>
      <c:valAx>
        <c:axId val="411987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317"/>
        <c:crossesAt val="0"/>
        <c:crossBetween val="midCat"/>
      </c:valAx>
      <c:valAx>
        <c:axId val="6681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1965"/>
        <c:axId val="57907138"/>
      </c:scatterChart>
      <c:valAx>
        <c:axId val="869319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38"/>
        <c:crossesAt val="0"/>
        <c:crossBetween val="midCat"/>
      </c:valAx>
      <c:valAx>
        <c:axId val="5790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97683"/>
        <c:axId val="48313760"/>
      </c:scatterChart>
      <c:valAx>
        <c:axId val="46497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60"/>
        <c:crossesAt val="0"/>
        <c:crossBetween val="midCat"/>
      </c:valAx>
      <c:valAx>
        <c:axId val="4831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