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31092"/>
        <c:axId val="62779453"/>
      </c:scatterChart>
      <c:valAx>
        <c:axId val="746310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453"/>
        <c:crossesAt val="0"/>
        <c:crossBetween val="midCat"/>
      </c:valAx>
      <c:valAx>
        <c:axId val="6277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159"/>
        <c:axId val="58934961"/>
      </c:scatterChart>
      <c:valAx>
        <c:axId val="2275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961"/>
        <c:crossesAt val="0"/>
        <c:crossBetween val="midCat"/>
      </c:valAx>
      <c:valAx>
        <c:axId val="58934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1277"/>
        <c:axId val="16948702"/>
      </c:scatterChart>
      <c:valAx>
        <c:axId val="571712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702"/>
        <c:crossesAt val="0"/>
        <c:crossBetween val="midCat"/>
      </c:valAx>
      <c:valAx>
        <c:axId val="169487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98538"/>
        <c:axId val="26475458"/>
      </c:scatterChart>
      <c:valAx>
        <c:axId val="3598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458"/>
        <c:crossesAt val="0"/>
        <c:crossBetween val="midCat"/>
      </c:valAx>
      <c:valAx>
        <c:axId val="26475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096"/>
        <c:axId val="51099104"/>
      </c:scatterChart>
      <c:valAx>
        <c:axId val="892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104"/>
        <c:crossesAt val="0"/>
        <c:crossBetween val="midCat"/>
      </c:valAx>
      <c:valAx>
        <c:axId val="51099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44206"/>
        <c:axId val="7530887"/>
      </c:scatterChart>
      <c:valAx>
        <c:axId val="382442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87"/>
        <c:crossesAt val="0"/>
        <c:crossBetween val="midCat"/>
      </c:valAx>
      <c:valAx>
        <c:axId val="753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15970"/>
        <c:axId val="28081049"/>
      </c:scatterChart>
      <c:valAx>
        <c:axId val="46215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049"/>
        <c:crossesAt val="0"/>
        <c:crossBetween val="midCat"/>
      </c:valAx>
      <c:valAx>
        <c:axId val="2808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441347"/>
        <c:axId val="20313333"/>
      </c:scatterChart>
      <c:valAx>
        <c:axId val="674413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333"/>
        <c:crossesAt val="0"/>
        <c:crossBetween val="midCat"/>
      </c:valAx>
      <c:valAx>
        <c:axId val="2031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3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86501"/>
        <c:axId val="20389941"/>
      </c:scatterChart>
      <c:valAx>
        <c:axId val="21786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941"/>
        <c:crossesAt val="0"/>
        <c:crossBetween val="midCat"/>
      </c:valAx>
      <c:valAx>
        <c:axId val="20389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91636"/>
        <c:axId val="44730276"/>
      </c:scatterChart>
      <c:valAx>
        <c:axId val="66391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276"/>
        <c:crossesAt val="0"/>
        <c:crossBetween val="midCat"/>
      </c:valAx>
      <c:valAx>
        <c:axId val="44730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42827"/>
        <c:axId val="37613775"/>
      </c:scatterChart>
      <c:valAx>
        <c:axId val="291428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775"/>
        <c:crossesAt val="0"/>
        <c:crossBetween val="midCat"/>
      </c:valAx>
      <c:valAx>
        <c:axId val="3761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2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506678"/>
        <c:axId val="6130866"/>
      </c:scatterChart>
      <c:valAx>
        <c:axId val="32506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66"/>
        <c:crossesAt val="0"/>
        <c:crossBetween val="midCat"/>
      </c:valAx>
      <c:valAx>
        <c:axId val="6130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