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811336"/>
        <c:axId val="23914955"/>
      </c:barChart>
      <c:catAx>
        <c:axId val="71811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914955"/>
        <c:crossesAt val="0"/>
        <c:auto val="1"/>
        <c:lblAlgn val="ctr"/>
        <c:lblOffset val="100"/>
        <c:noMultiLvlLbl val="0"/>
      </c:catAx>
      <c:valAx>
        <c:axId val="239149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113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341073"/>
        <c:axId val="63576232"/>
      </c:barChart>
      <c:catAx>
        <c:axId val="41341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576232"/>
        <c:crossesAt val="0"/>
        <c:auto val="1"/>
        <c:lblAlgn val="ctr"/>
        <c:lblOffset val="100"/>
        <c:noMultiLvlLbl val="0"/>
      </c:catAx>
      <c:valAx>
        <c:axId val="635762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3410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