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6603"/>
        <c:axId val="45075610"/>
      </c:lineChart>
      <c:catAx>
        <c:axId val="73616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610"/>
        <c:crossesAt val="0"/>
        <c:auto val="1"/>
        <c:lblAlgn val="ctr"/>
        <c:lblOffset val="100"/>
        <c:noMultiLvlLbl val="0"/>
      </c:catAx>
      <c:valAx>
        <c:axId val="450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5800"/>
        <c:axId val="23890886"/>
      </c:lineChart>
      <c:catAx>
        <c:axId val="1340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886"/>
        <c:crossesAt val="0"/>
        <c:auto val="1"/>
        <c:lblAlgn val="ctr"/>
        <c:lblOffset val="100"/>
        <c:noMultiLvlLbl val="0"/>
      </c:catAx>
      <c:valAx>
        <c:axId val="238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42560"/>
        <c:axId val="10951058"/>
      </c:lineChart>
      <c:catAx>
        <c:axId val="98742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058"/>
        <c:crossesAt val="0"/>
        <c:auto val="1"/>
        <c:lblAlgn val="ctr"/>
        <c:lblOffset val="100"/>
        <c:noMultiLvlLbl val="0"/>
      </c:catAx>
      <c:valAx>
        <c:axId val="10951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94048"/>
        <c:axId val="61741074"/>
      </c:scatterChart>
      <c:valAx>
        <c:axId val="519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074"/>
        <c:crossesAt val="0"/>
        <c:crossBetween val="midCat"/>
      </c:valAx>
      <c:valAx>
        <c:axId val="61741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328845"/>
        <c:axId val="94939676"/>
      </c:scatterChart>
      <c:valAx>
        <c:axId val="80328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676"/>
        <c:crossesAt val="0"/>
        <c:crossBetween val="midCat"/>
      </c:valAx>
      <c:valAx>
        <c:axId val="949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8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