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0103"/>
        <c:axId val="74595376"/>
      </c:lineChart>
      <c:catAx>
        <c:axId val="37730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376"/>
        <c:crossesAt val="0"/>
        <c:auto val="1"/>
        <c:lblAlgn val="ctr"/>
        <c:lblOffset val="100"/>
        <c:noMultiLvlLbl val="0"/>
      </c:catAx>
      <c:valAx>
        <c:axId val="745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888"/>
        <c:axId val="42352888"/>
      </c:lineChart>
      <c:catAx>
        <c:axId val="7900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888"/>
        <c:crossesAt val="0"/>
        <c:auto val="1"/>
        <c:lblAlgn val="ctr"/>
        <c:lblOffset val="100"/>
        <c:noMultiLvlLbl val="0"/>
      </c:catAx>
      <c:valAx>
        <c:axId val="423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10655"/>
        <c:axId val="44887612"/>
      </c:lineChart>
      <c:catAx>
        <c:axId val="6261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12"/>
        <c:crossesAt val="0"/>
        <c:auto val="1"/>
        <c:lblAlgn val="ctr"/>
        <c:lblOffset val="100"/>
        <c:noMultiLvlLbl val="0"/>
      </c:catAx>
      <c:valAx>
        <c:axId val="448876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793065"/>
        <c:axId val="18220695"/>
      </c:scatterChart>
      <c:valAx>
        <c:axId val="1579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695"/>
        <c:crossesAt val="0"/>
        <c:crossBetween val="midCat"/>
      </c:valAx>
      <c:valAx>
        <c:axId val="182206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28620"/>
        <c:axId val="97418323"/>
      </c:scatterChart>
      <c:valAx>
        <c:axId val="132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323"/>
        <c:crossesAt val="0"/>
        <c:crossBetween val="midCat"/>
      </c:valAx>
      <c:valAx>
        <c:axId val="9741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